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">
  <si>
    <t xml:space="preserve">Virt Vect</t>
  </si>
  <si>
    <t xml:space="preserve">Циклов (4х тактных), начиная с обработчика прерывания по адресу 38h</t>
  </si>
  <si>
    <t xml:space="preserve">HEX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DEC</t>
  </si>
  <si>
    <t xml:space="preserve">Строки</t>
  </si>
  <si>
    <t xml:space="preserve">?</t>
  </si>
  <si>
    <t xml:space="preserve">x</t>
  </si>
  <si>
    <t xml:space="preserve">и т.д.</t>
  </si>
  <si>
    <t xml:space="preserve">+</t>
  </si>
  <si>
    <t xml:space="preserve">"x - если out начинается в этом цикле, то палитра не программируется"</t>
  </si>
  <si>
    <t xml:space="preserve">"+ - если out начинается в этом цикле, то палитра программируется по считываемому из активной области изображения адресу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8" activeCellId="0" sqref="AR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50" min="3" style="0" width="3.7"/>
    <col collapsed="false" customWidth="true" hidden="false" outlineLevel="0" max="51" min="51" style="0" width="3.28"/>
  </cols>
  <sheetData>
    <row r="1" customFormat="false" ht="12.75" hidden="false" customHeight="false" outlineLevel="0" collapsed="false">
      <c r="B1" s="0" t="s">
        <v>0</v>
      </c>
      <c r="C1" s="0" t="n">
        <v>16</v>
      </c>
      <c r="D1" s="0" t="n">
        <f aca="false">C1+4</f>
        <v>20</v>
      </c>
      <c r="E1" s="0" t="n">
        <f aca="false">D1+4</f>
        <v>24</v>
      </c>
      <c r="F1" s="0" t="n">
        <f aca="false">E1+4</f>
        <v>28</v>
      </c>
      <c r="G1" s="0" t="n">
        <f aca="false">F1+4</f>
        <v>32</v>
      </c>
      <c r="H1" s="0" t="n">
        <f aca="false">G1+4</f>
        <v>36</v>
      </c>
      <c r="I1" s="0" t="n">
        <f aca="false">H1+4</f>
        <v>40</v>
      </c>
      <c r="J1" s="0" t="n">
        <f aca="false">I1+4</f>
        <v>44</v>
      </c>
      <c r="K1" s="0" t="n">
        <f aca="false">J1+4</f>
        <v>48</v>
      </c>
      <c r="L1" s="0" t="n">
        <f aca="false">K1+4</f>
        <v>52</v>
      </c>
      <c r="M1" s="0" t="n">
        <f aca="false">L1+4</f>
        <v>56</v>
      </c>
      <c r="N1" s="0" t="n">
        <f aca="false">M1+4</f>
        <v>60</v>
      </c>
      <c r="O1" s="0" t="n">
        <f aca="false">N1+4</f>
        <v>64</v>
      </c>
      <c r="P1" s="0" t="n">
        <f aca="false">O1+4</f>
        <v>68</v>
      </c>
      <c r="Q1" s="0" t="n">
        <f aca="false">P1+4</f>
        <v>72</v>
      </c>
      <c r="R1" s="0" t="n">
        <f aca="false">Q1+4</f>
        <v>76</v>
      </c>
      <c r="S1" s="0" t="n">
        <f aca="false">R1+4</f>
        <v>80</v>
      </c>
      <c r="T1" s="0" t="n">
        <f aca="false">S1+4</f>
        <v>84</v>
      </c>
      <c r="U1" s="0" t="n">
        <f aca="false">T1+4</f>
        <v>88</v>
      </c>
      <c r="V1" s="0" t="n">
        <f aca="false">U1+4</f>
        <v>92</v>
      </c>
      <c r="W1" s="0" t="n">
        <f aca="false">V1+4</f>
        <v>96</v>
      </c>
      <c r="X1" s="0" t="n">
        <f aca="false">W1+4</f>
        <v>100</v>
      </c>
      <c r="Y1" s="0" t="n">
        <f aca="false">X1+4</f>
        <v>104</v>
      </c>
      <c r="Z1" s="0" t="n">
        <f aca="false">Y1+4</f>
        <v>108</v>
      </c>
      <c r="AA1" s="0" t="n">
        <f aca="false">Z1+4</f>
        <v>112</v>
      </c>
      <c r="AB1" s="0" t="n">
        <f aca="false">AA1+4</f>
        <v>116</v>
      </c>
      <c r="AC1" s="0" t="n">
        <f aca="false">AB1+4</f>
        <v>120</v>
      </c>
      <c r="AD1" s="0" t="n">
        <f aca="false">AC1+4</f>
        <v>124</v>
      </c>
      <c r="AE1" s="0" t="n">
        <f aca="false">AD1+4</f>
        <v>128</v>
      </c>
      <c r="AF1" s="0" t="n">
        <f aca="false">AE1+4</f>
        <v>132</v>
      </c>
      <c r="AG1" s="0" t="n">
        <f aca="false">AF1+4</f>
        <v>136</v>
      </c>
      <c r="AH1" s="0" t="n">
        <f aca="false">AG1+4</f>
        <v>140</v>
      </c>
      <c r="AI1" s="0" t="n">
        <f aca="false">AH1+4</f>
        <v>144</v>
      </c>
      <c r="AJ1" s="0" t="n">
        <f aca="false">AI1+4</f>
        <v>148</v>
      </c>
      <c r="AK1" s="0" t="n">
        <f aca="false">AJ1+4</f>
        <v>152</v>
      </c>
      <c r="AL1" s="0" t="n">
        <f aca="false">AK1+4</f>
        <v>156</v>
      </c>
      <c r="AM1" s="0" t="n">
        <f aca="false">AL1+4</f>
        <v>160</v>
      </c>
      <c r="AN1" s="0" t="n">
        <f aca="false">AM1+4</f>
        <v>164</v>
      </c>
      <c r="AO1" s="0" t="n">
        <f aca="false">AN1+4</f>
        <v>168</v>
      </c>
      <c r="AP1" s="0" t="n">
        <f aca="false">AO1+4</f>
        <v>172</v>
      </c>
      <c r="AQ1" s="0" t="n">
        <f aca="false">AP1+4</f>
        <v>176</v>
      </c>
      <c r="AR1" s="0" t="n">
        <f aca="false">AQ1+4</f>
        <v>180</v>
      </c>
      <c r="AS1" s="0" t="n">
        <f aca="false">AR1+4</f>
        <v>184</v>
      </c>
      <c r="AT1" s="0" t="n">
        <f aca="false">AS1+4</f>
        <v>188</v>
      </c>
      <c r="AU1" s="0" t="n">
        <v>0</v>
      </c>
      <c r="AV1" s="0" t="n">
        <f aca="false">AU1+4</f>
        <v>4</v>
      </c>
      <c r="AW1" s="0" t="n">
        <f aca="false">AV1+4</f>
        <v>8</v>
      </c>
      <c r="AX1" s="0" t="n">
        <f aca="false">AW1+4</f>
        <v>12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s">
        <v>3</v>
      </c>
      <c r="N3" s="0" t="s">
        <v>4</v>
      </c>
      <c r="O3" s="0" t="s">
        <v>5</v>
      </c>
      <c r="P3" s="0" t="s">
        <v>6</v>
      </c>
      <c r="Q3" s="0" t="s">
        <v>7</v>
      </c>
      <c r="R3" s="0" t="s">
        <v>8</v>
      </c>
      <c r="S3" s="0" t="n">
        <v>10</v>
      </c>
      <c r="T3" s="0" t="n">
        <v>11</v>
      </c>
      <c r="U3" s="0" t="n">
        <v>12</v>
      </c>
      <c r="V3" s="0" t="n">
        <v>13</v>
      </c>
      <c r="W3" s="0" t="n">
        <v>14</v>
      </c>
      <c r="X3" s="0" t="n">
        <v>15</v>
      </c>
      <c r="Y3" s="0" t="n">
        <v>16</v>
      </c>
      <c r="Z3" s="0" t="n">
        <v>17</v>
      </c>
      <c r="AA3" s="0" t="n">
        <v>18</v>
      </c>
      <c r="AB3" s="0" t="n">
        <v>19</v>
      </c>
      <c r="AC3" s="0" t="s">
        <v>9</v>
      </c>
      <c r="AD3" s="0" t="s">
        <v>10</v>
      </c>
      <c r="AE3" s="0" t="s">
        <v>11</v>
      </c>
      <c r="AF3" s="0" t="s">
        <v>12</v>
      </c>
      <c r="AG3" s="0" t="s">
        <v>13</v>
      </c>
      <c r="AH3" s="0" t="s">
        <v>14</v>
      </c>
      <c r="AI3" s="0" t="n">
        <v>20</v>
      </c>
      <c r="AJ3" s="0" t="n">
        <v>21</v>
      </c>
      <c r="AK3" s="0" t="n">
        <v>22</v>
      </c>
      <c r="AL3" s="0" t="n">
        <v>23</v>
      </c>
      <c r="AM3" s="0" t="n">
        <v>24</v>
      </c>
      <c r="AN3" s="0" t="n">
        <v>25</v>
      </c>
      <c r="AO3" s="0" t="n">
        <v>26</v>
      </c>
      <c r="AP3" s="0" t="n">
        <v>27</v>
      </c>
      <c r="AQ3" s="0" t="n">
        <v>28</v>
      </c>
      <c r="AR3" s="0" t="n">
        <v>29</v>
      </c>
      <c r="AS3" s="0" t="s">
        <v>15</v>
      </c>
      <c r="AT3" s="0" t="s">
        <v>16</v>
      </c>
      <c r="AU3" s="0" t="s">
        <v>17</v>
      </c>
      <c r="AV3" s="0" t="s">
        <v>18</v>
      </c>
      <c r="AW3" s="0" t="s">
        <v>19</v>
      </c>
      <c r="AX3" s="0" t="s">
        <v>20</v>
      </c>
    </row>
    <row r="4" customFormat="false" ht="12.75" hidden="false" customHeight="false" outlineLevel="0" collapsed="false">
      <c r="B4" s="0" t="s">
        <v>21</v>
      </c>
      <c r="C4" s="0" t="n">
        <v>0</v>
      </c>
      <c r="D4" s="0" t="n">
        <f aca="false">C4+1</f>
        <v>1</v>
      </c>
      <c r="E4" s="0" t="n">
        <f aca="false">D4+1</f>
        <v>2</v>
      </c>
      <c r="F4" s="0" t="n">
        <f aca="false">E4+1</f>
        <v>3</v>
      </c>
      <c r="G4" s="0" t="n">
        <f aca="false">F4+1</f>
        <v>4</v>
      </c>
      <c r="H4" s="0" t="n">
        <f aca="false">G4+1</f>
        <v>5</v>
      </c>
      <c r="I4" s="0" t="n">
        <f aca="false">H4+1</f>
        <v>6</v>
      </c>
      <c r="J4" s="0" t="n">
        <f aca="false">I4+1</f>
        <v>7</v>
      </c>
      <c r="K4" s="0" t="n">
        <f aca="false">J4+1</f>
        <v>8</v>
      </c>
      <c r="L4" s="0" t="n">
        <f aca="false">K4+1</f>
        <v>9</v>
      </c>
      <c r="M4" s="0" t="n">
        <f aca="false">L4+1</f>
        <v>10</v>
      </c>
      <c r="N4" s="0" t="n">
        <f aca="false">M4+1</f>
        <v>11</v>
      </c>
      <c r="O4" s="0" t="n">
        <f aca="false">N4+1</f>
        <v>12</v>
      </c>
      <c r="P4" s="0" t="n">
        <f aca="false">O4+1</f>
        <v>13</v>
      </c>
      <c r="Q4" s="0" t="n">
        <f aca="false">P4+1</f>
        <v>14</v>
      </c>
      <c r="R4" s="0" t="n">
        <f aca="false">Q4+1</f>
        <v>15</v>
      </c>
      <c r="S4" s="0" t="n">
        <f aca="false">R4+1</f>
        <v>16</v>
      </c>
      <c r="T4" s="0" t="n">
        <f aca="false">S4+1</f>
        <v>17</v>
      </c>
      <c r="U4" s="0" t="n">
        <f aca="false">T4+1</f>
        <v>18</v>
      </c>
      <c r="V4" s="0" t="n">
        <f aca="false">U4+1</f>
        <v>19</v>
      </c>
      <c r="W4" s="0" t="n">
        <f aca="false">V4+1</f>
        <v>20</v>
      </c>
      <c r="X4" s="0" t="n">
        <f aca="false">W4+1</f>
        <v>21</v>
      </c>
      <c r="Y4" s="0" t="n">
        <f aca="false">X4+1</f>
        <v>22</v>
      </c>
      <c r="Z4" s="0" t="n">
        <f aca="false">Y4+1</f>
        <v>23</v>
      </c>
      <c r="AA4" s="0" t="n">
        <f aca="false">Z4+1</f>
        <v>24</v>
      </c>
      <c r="AB4" s="0" t="n">
        <f aca="false">AA4+1</f>
        <v>25</v>
      </c>
      <c r="AC4" s="0" t="n">
        <f aca="false">AB4+1</f>
        <v>26</v>
      </c>
      <c r="AD4" s="0" t="n">
        <f aca="false">AC4+1</f>
        <v>27</v>
      </c>
      <c r="AE4" s="0" t="n">
        <f aca="false">AD4+1</f>
        <v>28</v>
      </c>
      <c r="AF4" s="0" t="n">
        <f aca="false">AE4+1</f>
        <v>29</v>
      </c>
      <c r="AG4" s="0" t="n">
        <f aca="false">AF4+1</f>
        <v>30</v>
      </c>
      <c r="AH4" s="0" t="n">
        <f aca="false">AG4+1</f>
        <v>31</v>
      </c>
      <c r="AI4" s="0" t="n">
        <f aca="false">AH4+1</f>
        <v>32</v>
      </c>
      <c r="AJ4" s="0" t="n">
        <f aca="false">AI4+1</f>
        <v>33</v>
      </c>
      <c r="AK4" s="0" t="n">
        <f aca="false">AJ4+1</f>
        <v>34</v>
      </c>
      <c r="AL4" s="0" t="n">
        <f aca="false">AK4+1</f>
        <v>35</v>
      </c>
      <c r="AM4" s="0" t="n">
        <f aca="false">AL4+1</f>
        <v>36</v>
      </c>
      <c r="AN4" s="0" t="n">
        <f aca="false">AM4+1</f>
        <v>37</v>
      </c>
      <c r="AO4" s="0" t="n">
        <f aca="false">AN4+1</f>
        <v>38</v>
      </c>
      <c r="AP4" s="0" t="n">
        <f aca="false">AO4+1</f>
        <v>39</v>
      </c>
      <c r="AQ4" s="0" t="n">
        <f aca="false">AP4+1</f>
        <v>40</v>
      </c>
      <c r="AR4" s="0" t="n">
        <f aca="false">AQ4+1</f>
        <v>41</v>
      </c>
      <c r="AS4" s="0" t="n">
        <f aca="false">AR4+1</f>
        <v>42</v>
      </c>
      <c r="AT4" s="0" t="n">
        <f aca="false">AS4+1</f>
        <v>43</v>
      </c>
      <c r="AU4" s="0" t="n">
        <f aca="false">AT4+1</f>
        <v>44</v>
      </c>
      <c r="AV4" s="0" t="n">
        <f aca="false">AU4+1</f>
        <v>45</v>
      </c>
      <c r="AW4" s="0" t="n">
        <f aca="false">AV4+1</f>
        <v>46</v>
      </c>
      <c r="AX4" s="0" t="n">
        <f aca="false">AW4+1</f>
        <v>47</v>
      </c>
    </row>
    <row r="5" customFormat="false" ht="12.75" hidden="false" customHeight="false" outlineLevel="0" collapsed="false">
      <c r="A5" s="0" t="s">
        <v>22</v>
      </c>
      <c r="B5" s="0" t="n">
        <v>0</v>
      </c>
      <c r="C5" s="0" t="s">
        <v>23</v>
      </c>
      <c r="AI5" s="0" t="s">
        <v>24</v>
      </c>
      <c r="AJ5" s="0" t="s">
        <v>24</v>
      </c>
      <c r="AK5" s="0" t="s">
        <v>24</v>
      </c>
      <c r="AL5" s="0" t="s">
        <v>24</v>
      </c>
      <c r="AM5" s="0" t="s">
        <v>24</v>
      </c>
      <c r="AN5" s="0" t="s">
        <v>24</v>
      </c>
      <c r="AO5" s="0" t="s">
        <v>24</v>
      </c>
      <c r="AP5" s="0" t="s">
        <v>24</v>
      </c>
      <c r="AQ5" s="0" t="s">
        <v>24</v>
      </c>
      <c r="AR5" s="0" t="s">
        <v>24</v>
      </c>
      <c r="AS5" s="0" t="s">
        <v>24</v>
      </c>
      <c r="AT5" s="0" t="s">
        <v>24</v>
      </c>
      <c r="AU5" s="0" t="s">
        <v>24</v>
      </c>
      <c r="AV5" s="0" t="s">
        <v>24</v>
      </c>
      <c r="AW5" s="0" t="s">
        <v>24</v>
      </c>
      <c r="AX5" s="0" t="s">
        <v>24</v>
      </c>
    </row>
    <row r="6" customFormat="false" ht="12.75" hidden="false" customHeight="false" outlineLevel="0" collapsed="false">
      <c r="B6" s="0" t="n">
        <f aca="false">B5+1</f>
        <v>1</v>
      </c>
      <c r="C6" s="0" t="s">
        <v>24</v>
      </c>
      <c r="AI6" s="0" t="s">
        <v>24</v>
      </c>
      <c r="AJ6" s="0" t="s">
        <v>24</v>
      </c>
      <c r="AK6" s="0" t="s">
        <v>24</v>
      </c>
      <c r="AL6" s="0" t="s">
        <v>24</v>
      </c>
      <c r="AM6" s="0" t="s">
        <v>24</v>
      </c>
      <c r="AN6" s="0" t="s">
        <v>24</v>
      </c>
      <c r="AO6" s="0" t="s">
        <v>24</v>
      </c>
      <c r="AP6" s="0" t="s">
        <v>24</v>
      </c>
      <c r="AQ6" s="0" t="s">
        <v>24</v>
      </c>
      <c r="AR6" s="0" t="s">
        <v>24</v>
      </c>
      <c r="AS6" s="0" t="s">
        <v>24</v>
      </c>
      <c r="AT6" s="0" t="s">
        <v>24</v>
      </c>
      <c r="AU6" s="0" t="s">
        <v>24</v>
      </c>
      <c r="AV6" s="0" t="s">
        <v>24</v>
      </c>
      <c r="AW6" s="0" t="s">
        <v>24</v>
      </c>
      <c r="AX6" s="0" t="s">
        <v>24</v>
      </c>
    </row>
    <row r="7" customFormat="false" ht="12.75" hidden="false" customHeight="false" outlineLevel="0" collapsed="false">
      <c r="B7" s="0" t="n">
        <f aca="false">B6+1</f>
        <v>2</v>
      </c>
      <c r="C7" s="0" t="s">
        <v>24</v>
      </c>
      <c r="AI7" s="0" t="s">
        <v>24</v>
      </c>
      <c r="AJ7" s="0" t="s">
        <v>24</v>
      </c>
      <c r="AK7" s="0" t="s">
        <v>24</v>
      </c>
      <c r="AL7" s="0" t="s">
        <v>24</v>
      </c>
      <c r="AM7" s="0" t="s">
        <v>24</v>
      </c>
      <c r="AN7" s="0" t="s">
        <v>24</v>
      </c>
      <c r="AO7" s="0" t="s">
        <v>24</v>
      </c>
      <c r="AP7" s="0" t="s">
        <v>24</v>
      </c>
      <c r="AQ7" s="0" t="s">
        <v>24</v>
      </c>
      <c r="AR7" s="0" t="s">
        <v>24</v>
      </c>
      <c r="AS7" s="0" t="s">
        <v>24</v>
      </c>
      <c r="AT7" s="0" t="s">
        <v>24</v>
      </c>
      <c r="AU7" s="0" t="s">
        <v>24</v>
      </c>
      <c r="AV7" s="0" t="s">
        <v>24</v>
      </c>
      <c r="AW7" s="0" t="s">
        <v>24</v>
      </c>
      <c r="AX7" s="0" t="s">
        <v>24</v>
      </c>
    </row>
    <row r="8" customFormat="false" ht="12.75" hidden="false" customHeight="false" outlineLevel="0" collapsed="false">
      <c r="B8" s="0" t="n">
        <f aca="false">B7+1</f>
        <v>3</v>
      </c>
      <c r="C8" s="0" t="s">
        <v>24</v>
      </c>
      <c r="AI8" s="0" t="s">
        <v>24</v>
      </c>
      <c r="AJ8" s="0" t="s">
        <v>24</v>
      </c>
      <c r="AK8" s="0" t="s">
        <v>24</v>
      </c>
      <c r="AL8" s="0" t="s">
        <v>24</v>
      </c>
      <c r="AM8" s="0" t="s">
        <v>24</v>
      </c>
      <c r="AN8" s="0" t="s">
        <v>24</v>
      </c>
      <c r="AO8" s="0" t="s">
        <v>24</v>
      </c>
      <c r="AP8" s="0" t="s">
        <v>24</v>
      </c>
      <c r="AQ8" s="0" t="s">
        <v>24</v>
      </c>
      <c r="AR8" s="0" t="s">
        <v>24</v>
      </c>
      <c r="AS8" s="0" t="s">
        <v>24</v>
      </c>
      <c r="AT8" s="0" t="s">
        <v>24</v>
      </c>
      <c r="AU8" s="0" t="s">
        <v>24</v>
      </c>
      <c r="AV8" s="0" t="s">
        <v>24</v>
      </c>
      <c r="AW8" s="0" t="s">
        <v>24</v>
      </c>
      <c r="AX8" s="0" t="s">
        <v>24</v>
      </c>
    </row>
    <row r="9" customFormat="false" ht="12.75" hidden="false" customHeight="false" outlineLevel="0" collapsed="false">
      <c r="B9" s="0" t="n">
        <f aca="false">B8+1</f>
        <v>4</v>
      </c>
      <c r="C9" s="0" t="s">
        <v>24</v>
      </c>
      <c r="AI9" s="0" t="s">
        <v>24</v>
      </c>
      <c r="AJ9" s="0" t="s">
        <v>24</v>
      </c>
      <c r="AK9" s="0" t="s">
        <v>24</v>
      </c>
      <c r="AL9" s="0" t="s">
        <v>24</v>
      </c>
      <c r="AM9" s="0" t="s">
        <v>24</v>
      </c>
      <c r="AN9" s="0" t="s">
        <v>24</v>
      </c>
      <c r="AO9" s="0" t="s">
        <v>24</v>
      </c>
      <c r="AP9" s="0" t="s">
        <v>24</v>
      </c>
      <c r="AQ9" s="0" t="s">
        <v>24</v>
      </c>
      <c r="AR9" s="0" t="s">
        <v>24</v>
      </c>
      <c r="AS9" s="0" t="s">
        <v>24</v>
      </c>
      <c r="AT9" s="0" t="s">
        <v>24</v>
      </c>
      <c r="AU9" s="0" t="s">
        <v>24</v>
      </c>
      <c r="AV9" s="0" t="s">
        <v>24</v>
      </c>
      <c r="AW9" s="0" t="s">
        <v>24</v>
      </c>
      <c r="AX9" s="0" t="s">
        <v>24</v>
      </c>
    </row>
    <row r="10" customFormat="false" ht="12.75" hidden="false" customHeight="false" outlineLevel="0" collapsed="false">
      <c r="B10" s="0" t="n">
        <f aca="false">B9+1</f>
        <v>5</v>
      </c>
      <c r="C10" s="0" t="s">
        <v>24</v>
      </c>
      <c r="AI10" s="0" t="s">
        <v>24</v>
      </c>
      <c r="AJ10" s="0" t="s">
        <v>24</v>
      </c>
      <c r="AK10" s="0" t="s">
        <v>24</v>
      </c>
      <c r="AL10" s="0" t="s">
        <v>24</v>
      </c>
      <c r="AM10" s="0" t="s">
        <v>24</v>
      </c>
      <c r="AN10" s="0" t="s">
        <v>24</v>
      </c>
      <c r="AO10" s="0" t="s">
        <v>24</v>
      </c>
      <c r="AP10" s="0" t="s">
        <v>24</v>
      </c>
      <c r="AQ10" s="0" t="s">
        <v>24</v>
      </c>
      <c r="AR10" s="0" t="s">
        <v>24</v>
      </c>
      <c r="AS10" s="0" t="s">
        <v>24</v>
      </c>
      <c r="AT10" s="0" t="s">
        <v>24</v>
      </c>
      <c r="AU10" s="0" t="s">
        <v>24</v>
      </c>
      <c r="AV10" s="0" t="s">
        <v>24</v>
      </c>
      <c r="AW10" s="0" t="s">
        <v>24</v>
      </c>
      <c r="AX10" s="0" t="s">
        <v>24</v>
      </c>
    </row>
    <row r="11" customFormat="false" ht="12.75" hidden="false" customHeight="false" outlineLevel="0" collapsed="false">
      <c r="B11" s="0" t="n">
        <f aca="false">B10+1</f>
        <v>6</v>
      </c>
      <c r="C11" s="0" t="s">
        <v>24</v>
      </c>
      <c r="AI11" s="0" t="s">
        <v>24</v>
      </c>
      <c r="AJ11" s="0" t="s">
        <v>24</v>
      </c>
      <c r="AK11" s="0" t="s">
        <v>24</v>
      </c>
      <c r="AL11" s="0" t="s">
        <v>24</v>
      </c>
      <c r="AM11" s="0" t="s">
        <v>24</v>
      </c>
      <c r="AN11" s="0" t="s">
        <v>24</v>
      </c>
      <c r="AO11" s="0" t="s">
        <v>24</v>
      </c>
      <c r="AP11" s="0" t="s">
        <v>24</v>
      </c>
      <c r="AQ11" s="0" t="s">
        <v>24</v>
      </c>
      <c r="AR11" s="0" t="s">
        <v>24</v>
      </c>
      <c r="AS11" s="0" t="s">
        <v>24</v>
      </c>
      <c r="AT11" s="0" t="s">
        <v>24</v>
      </c>
      <c r="AU11" s="0" t="s">
        <v>24</v>
      </c>
      <c r="AV11" s="0" t="s">
        <v>24</v>
      </c>
      <c r="AW11" s="0" t="s">
        <v>24</v>
      </c>
      <c r="AX11" s="0" t="s">
        <v>24</v>
      </c>
    </row>
    <row r="12" customFormat="false" ht="12.75" hidden="false" customHeight="false" outlineLevel="0" collapsed="false">
      <c r="B12" s="0" t="n">
        <f aca="false">B11+1</f>
        <v>7</v>
      </c>
      <c r="C12" s="0" t="s">
        <v>24</v>
      </c>
      <c r="AI12" s="0" t="s">
        <v>24</v>
      </c>
      <c r="AJ12" s="0" t="s">
        <v>24</v>
      </c>
      <c r="AK12" s="0" t="s">
        <v>24</v>
      </c>
      <c r="AL12" s="0" t="s">
        <v>24</v>
      </c>
      <c r="AM12" s="0" t="s">
        <v>24</v>
      </c>
      <c r="AN12" s="0" t="s">
        <v>24</v>
      </c>
      <c r="AO12" s="0" t="s">
        <v>24</v>
      </c>
      <c r="AP12" s="0" t="s">
        <v>24</v>
      </c>
      <c r="AQ12" s="0" t="s">
        <v>24</v>
      </c>
      <c r="AR12" s="0" t="s">
        <v>24</v>
      </c>
      <c r="AS12" s="0" t="s">
        <v>24</v>
      </c>
      <c r="AT12" s="0" t="s">
        <v>24</v>
      </c>
      <c r="AU12" s="0" t="s">
        <v>24</v>
      </c>
      <c r="AV12" s="0" t="s">
        <v>24</v>
      </c>
      <c r="AW12" s="0" t="s">
        <v>24</v>
      </c>
      <c r="AX12" s="0" t="s">
        <v>24</v>
      </c>
    </row>
    <row r="13" customFormat="false" ht="12.75" hidden="false" customHeight="false" outlineLevel="0" collapsed="false">
      <c r="B13" s="0" t="n">
        <f aca="false">B12+1</f>
        <v>8</v>
      </c>
      <c r="C13" s="0" t="s">
        <v>24</v>
      </c>
      <c r="AI13" s="0" t="s">
        <v>24</v>
      </c>
      <c r="AJ13" s="0" t="s">
        <v>24</v>
      </c>
      <c r="AK13" s="0" t="s">
        <v>24</v>
      </c>
      <c r="AL13" s="0" t="s">
        <v>24</v>
      </c>
      <c r="AM13" s="0" t="s">
        <v>24</v>
      </c>
      <c r="AN13" s="0" t="s">
        <v>24</v>
      </c>
      <c r="AO13" s="0" t="s">
        <v>24</v>
      </c>
      <c r="AP13" s="0" t="s">
        <v>24</v>
      </c>
      <c r="AQ13" s="0" t="s">
        <v>24</v>
      </c>
      <c r="AR13" s="0" t="s">
        <v>24</v>
      </c>
      <c r="AS13" s="0" t="s">
        <v>24</v>
      </c>
      <c r="AT13" s="0" t="s">
        <v>24</v>
      </c>
      <c r="AU13" s="0" t="s">
        <v>24</v>
      </c>
      <c r="AV13" s="0" t="s">
        <v>24</v>
      </c>
      <c r="AW13" s="0" t="s">
        <v>24</v>
      </c>
      <c r="AX13" s="0" t="s">
        <v>24</v>
      </c>
    </row>
    <row r="14" customFormat="false" ht="12.75" hidden="false" customHeight="false" outlineLevel="0" collapsed="false">
      <c r="B14" s="0" t="n">
        <f aca="false">B13+1</f>
        <v>9</v>
      </c>
      <c r="C14" s="0" t="s">
        <v>24</v>
      </c>
      <c r="AI14" s="0" t="s">
        <v>24</v>
      </c>
      <c r="AJ14" s="0" t="s">
        <v>24</v>
      </c>
      <c r="AK14" s="0" t="s">
        <v>24</v>
      </c>
      <c r="AL14" s="0" t="s">
        <v>24</v>
      </c>
      <c r="AM14" s="0" t="s">
        <v>24</v>
      </c>
      <c r="AN14" s="0" t="s">
        <v>24</v>
      </c>
      <c r="AO14" s="0" t="s">
        <v>24</v>
      </c>
      <c r="AP14" s="0" t="s">
        <v>24</v>
      </c>
      <c r="AQ14" s="0" t="s">
        <v>24</v>
      </c>
      <c r="AR14" s="0" t="s">
        <v>24</v>
      </c>
      <c r="AS14" s="0" t="s">
        <v>24</v>
      </c>
      <c r="AT14" s="0" t="s">
        <v>24</v>
      </c>
      <c r="AU14" s="0" t="s">
        <v>24</v>
      </c>
      <c r="AV14" s="0" t="s">
        <v>24</v>
      </c>
      <c r="AW14" s="0" t="s">
        <v>24</v>
      </c>
      <c r="AX14" s="0" t="s">
        <v>24</v>
      </c>
    </row>
    <row r="15" customFormat="false" ht="12.75" hidden="false" customHeight="false" outlineLevel="0" collapsed="false">
      <c r="B15" s="0" t="n">
        <f aca="false">B14+1</f>
        <v>10</v>
      </c>
      <c r="C15" s="0" t="s">
        <v>24</v>
      </c>
      <c r="AI15" s="0" t="s">
        <v>24</v>
      </c>
      <c r="AJ15" s="0" t="s">
        <v>24</v>
      </c>
      <c r="AK15" s="0" t="s">
        <v>24</v>
      </c>
      <c r="AL15" s="0" t="s">
        <v>24</v>
      </c>
      <c r="AM15" s="0" t="s">
        <v>24</v>
      </c>
      <c r="AN15" s="0" t="s">
        <v>24</v>
      </c>
      <c r="AO15" s="0" t="s">
        <v>24</v>
      </c>
      <c r="AP15" s="0" t="s">
        <v>24</v>
      </c>
      <c r="AQ15" s="0" t="s">
        <v>24</v>
      </c>
      <c r="AR15" s="0" t="s">
        <v>24</v>
      </c>
      <c r="AS15" s="0" t="s">
        <v>24</v>
      </c>
      <c r="AT15" s="0" t="s">
        <v>24</v>
      </c>
      <c r="AU15" s="0" t="s">
        <v>24</v>
      </c>
      <c r="AV15" s="0" t="s">
        <v>24</v>
      </c>
      <c r="AW15" s="0" t="s">
        <v>24</v>
      </c>
      <c r="AX15" s="0" t="s">
        <v>24</v>
      </c>
    </row>
    <row r="16" customFormat="false" ht="12.75" hidden="false" customHeight="false" outlineLevel="0" collapsed="false">
      <c r="B16" s="0" t="n">
        <f aca="false">B15+1</f>
        <v>11</v>
      </c>
      <c r="C16" s="0" t="s">
        <v>24</v>
      </c>
      <c r="AI16" s="0" t="s">
        <v>24</v>
      </c>
      <c r="AJ16" s="0" t="s">
        <v>24</v>
      </c>
      <c r="AK16" s="0" t="s">
        <v>24</v>
      </c>
      <c r="AL16" s="0" t="s">
        <v>24</v>
      </c>
      <c r="AM16" s="0" t="s">
        <v>24</v>
      </c>
      <c r="AN16" s="0" t="s">
        <v>24</v>
      </c>
      <c r="AO16" s="0" t="s">
        <v>24</v>
      </c>
      <c r="AP16" s="0" t="s">
        <v>24</v>
      </c>
      <c r="AQ16" s="0" t="s">
        <v>24</v>
      </c>
      <c r="AR16" s="0" t="s">
        <v>24</v>
      </c>
      <c r="AS16" s="0" t="s">
        <v>24</v>
      </c>
      <c r="AT16" s="0" t="s">
        <v>24</v>
      </c>
      <c r="AU16" s="0" t="s">
        <v>24</v>
      </c>
      <c r="AV16" s="0" t="s">
        <v>24</v>
      </c>
      <c r="AW16" s="0" t="s">
        <v>24</v>
      </c>
      <c r="AX16" s="0" t="s">
        <v>24</v>
      </c>
    </row>
    <row r="17" customFormat="false" ht="12.75" hidden="false" customHeight="false" outlineLevel="0" collapsed="false">
      <c r="B17" s="0" t="n">
        <f aca="false">B16+1</f>
        <v>12</v>
      </c>
      <c r="C17" s="0" t="s">
        <v>24</v>
      </c>
      <c r="AI17" s="0" t="s">
        <v>24</v>
      </c>
      <c r="AJ17" s="0" t="s">
        <v>24</v>
      </c>
      <c r="AK17" s="0" t="s">
        <v>24</v>
      </c>
      <c r="AL17" s="0" t="s">
        <v>24</v>
      </c>
      <c r="AM17" s="0" t="s">
        <v>24</v>
      </c>
      <c r="AN17" s="0" t="s">
        <v>24</v>
      </c>
      <c r="AO17" s="0" t="s">
        <v>24</v>
      </c>
      <c r="AP17" s="0" t="s">
        <v>24</v>
      </c>
      <c r="AQ17" s="0" t="s">
        <v>24</v>
      </c>
      <c r="AR17" s="0" t="s">
        <v>24</v>
      </c>
      <c r="AS17" s="0" t="s">
        <v>24</v>
      </c>
      <c r="AT17" s="0" t="s">
        <v>24</v>
      </c>
      <c r="AU17" s="0" t="s">
        <v>24</v>
      </c>
      <c r="AV17" s="0" t="s">
        <v>24</v>
      </c>
      <c r="AW17" s="0" t="s">
        <v>24</v>
      </c>
      <c r="AX17" s="0" t="s">
        <v>24</v>
      </c>
    </row>
    <row r="18" customFormat="false" ht="12.75" hidden="false" customHeight="false" outlineLevel="0" collapsed="false">
      <c r="B18" s="0" t="n">
        <f aca="false">B17+1</f>
        <v>13</v>
      </c>
      <c r="C18" s="0" t="s">
        <v>24</v>
      </c>
      <c r="AI18" s="0" t="s">
        <v>24</v>
      </c>
      <c r="AJ18" s="0" t="s">
        <v>24</v>
      </c>
      <c r="AK18" s="0" t="s">
        <v>24</v>
      </c>
      <c r="AL18" s="0" t="s">
        <v>24</v>
      </c>
      <c r="AM18" s="0" t="s">
        <v>24</v>
      </c>
      <c r="AN18" s="0" t="s">
        <v>24</v>
      </c>
      <c r="AO18" s="0" t="s">
        <v>24</v>
      </c>
      <c r="AP18" s="0" t="s">
        <v>24</v>
      </c>
      <c r="AQ18" s="0" t="s">
        <v>24</v>
      </c>
      <c r="AR18" s="0" t="s">
        <v>24</v>
      </c>
      <c r="AS18" s="0" t="s">
        <v>24</v>
      </c>
      <c r="AT18" s="0" t="s">
        <v>24</v>
      </c>
      <c r="AU18" s="0" t="s">
        <v>24</v>
      </c>
      <c r="AV18" s="0" t="s">
        <v>24</v>
      </c>
      <c r="AW18" s="0" t="s">
        <v>24</v>
      </c>
      <c r="AX18" s="0" t="s">
        <v>24</v>
      </c>
    </row>
    <row r="19" customFormat="false" ht="12.75" hidden="false" customHeight="false" outlineLevel="0" collapsed="false">
      <c r="B19" s="0" t="n">
        <f aca="false">B18+1</f>
        <v>14</v>
      </c>
      <c r="C19" s="0" t="s">
        <v>24</v>
      </c>
      <c r="AI19" s="0" t="s">
        <v>24</v>
      </c>
      <c r="AJ19" s="0" t="s">
        <v>24</v>
      </c>
      <c r="AK19" s="0" t="s">
        <v>24</v>
      </c>
      <c r="AL19" s="0" t="s">
        <v>24</v>
      </c>
      <c r="AM19" s="0" t="s">
        <v>24</v>
      </c>
      <c r="AN19" s="0" t="s">
        <v>24</v>
      </c>
      <c r="AO19" s="0" t="s">
        <v>24</v>
      </c>
      <c r="AP19" s="0" t="s">
        <v>24</v>
      </c>
      <c r="AQ19" s="0" t="s">
        <v>24</v>
      </c>
      <c r="AR19" s="0" t="s">
        <v>24</v>
      </c>
      <c r="AS19" s="0" t="s">
        <v>24</v>
      </c>
      <c r="AT19" s="0" t="s">
        <v>24</v>
      </c>
      <c r="AU19" s="0" t="s">
        <v>24</v>
      </c>
      <c r="AV19" s="0" t="s">
        <v>24</v>
      </c>
      <c r="AW19" s="0" t="s">
        <v>24</v>
      </c>
      <c r="AX19" s="0" t="s">
        <v>24</v>
      </c>
    </row>
    <row r="20" customFormat="false" ht="12.75" hidden="false" customHeight="false" outlineLevel="0" collapsed="false">
      <c r="B20" s="0" t="n">
        <f aca="false">B19+1</f>
        <v>15</v>
      </c>
      <c r="C20" s="0" t="s">
        <v>24</v>
      </c>
      <c r="AI20" s="0" t="s">
        <v>24</v>
      </c>
      <c r="AJ20" s="0" t="s">
        <v>24</v>
      </c>
      <c r="AK20" s="0" t="s">
        <v>24</v>
      </c>
      <c r="AL20" s="0" t="s">
        <v>24</v>
      </c>
      <c r="AM20" s="0" t="s">
        <v>24</v>
      </c>
      <c r="AN20" s="0" t="s">
        <v>24</v>
      </c>
      <c r="AO20" s="0" t="s">
        <v>24</v>
      </c>
      <c r="AP20" s="0" t="s">
        <v>24</v>
      </c>
      <c r="AQ20" s="0" t="s">
        <v>24</v>
      </c>
      <c r="AR20" s="0" t="s">
        <v>24</v>
      </c>
      <c r="AS20" s="0" t="s">
        <v>24</v>
      </c>
      <c r="AT20" s="0" t="s">
        <v>24</v>
      </c>
      <c r="AU20" s="0" t="s">
        <v>24</v>
      </c>
      <c r="AV20" s="0" t="s">
        <v>24</v>
      </c>
      <c r="AW20" s="0" t="s">
        <v>24</v>
      </c>
      <c r="AX20" s="0" t="s">
        <v>24</v>
      </c>
    </row>
    <row r="21" customFormat="false" ht="12.75" hidden="false" customHeight="false" outlineLevel="0" collapsed="false">
      <c r="B21" s="0" t="n">
        <f aca="false">B20+1</f>
        <v>16</v>
      </c>
      <c r="C21" s="0" t="s">
        <v>24</v>
      </c>
      <c r="AI21" s="0" t="s">
        <v>24</v>
      </c>
      <c r="AJ21" s="0" t="s">
        <v>24</v>
      </c>
      <c r="AK21" s="0" t="s">
        <v>24</v>
      </c>
      <c r="AL21" s="0" t="s">
        <v>24</v>
      </c>
      <c r="AM21" s="0" t="s">
        <v>24</v>
      </c>
      <c r="AN21" s="0" t="s">
        <v>24</v>
      </c>
      <c r="AO21" s="0" t="s">
        <v>24</v>
      </c>
      <c r="AP21" s="0" t="s">
        <v>24</v>
      </c>
      <c r="AQ21" s="0" t="s">
        <v>24</v>
      </c>
      <c r="AR21" s="0" t="s">
        <v>24</v>
      </c>
      <c r="AS21" s="0" t="s">
        <v>24</v>
      </c>
      <c r="AT21" s="0" t="s">
        <v>24</v>
      </c>
      <c r="AU21" s="0" t="s">
        <v>24</v>
      </c>
      <c r="AV21" s="0" t="s">
        <v>24</v>
      </c>
      <c r="AW21" s="0" t="s">
        <v>24</v>
      </c>
      <c r="AX21" s="0" t="s">
        <v>24</v>
      </c>
    </row>
    <row r="22" customFormat="false" ht="12.75" hidden="false" customHeight="false" outlineLevel="0" collapsed="false">
      <c r="B22" s="0" t="n">
        <f aca="false">B21+1</f>
        <v>17</v>
      </c>
      <c r="C22" s="0" t="s">
        <v>24</v>
      </c>
      <c r="AI22" s="0" t="s">
        <v>24</v>
      </c>
      <c r="AJ22" s="0" t="s">
        <v>24</v>
      </c>
      <c r="AK22" s="0" t="s">
        <v>24</v>
      </c>
      <c r="AL22" s="0" t="s">
        <v>24</v>
      </c>
      <c r="AM22" s="0" t="s">
        <v>24</v>
      </c>
      <c r="AN22" s="0" t="s">
        <v>24</v>
      </c>
      <c r="AO22" s="0" t="s">
        <v>24</v>
      </c>
      <c r="AP22" s="0" t="s">
        <v>24</v>
      </c>
      <c r="AQ22" s="0" t="s">
        <v>24</v>
      </c>
      <c r="AR22" s="0" t="s">
        <v>24</v>
      </c>
      <c r="AS22" s="0" t="s">
        <v>24</v>
      </c>
      <c r="AT22" s="0" t="s">
        <v>24</v>
      </c>
      <c r="AU22" s="0" t="s">
        <v>24</v>
      </c>
      <c r="AV22" s="0" t="s">
        <v>24</v>
      </c>
      <c r="AW22" s="0" t="s">
        <v>24</v>
      </c>
      <c r="AX22" s="0" t="s">
        <v>24</v>
      </c>
    </row>
    <row r="23" customFormat="false" ht="12.75" hidden="false" customHeight="false" outlineLevel="0" collapsed="false">
      <c r="B23" s="0" t="n">
        <f aca="false">B22+1</f>
        <v>18</v>
      </c>
      <c r="C23" s="0" t="s">
        <v>24</v>
      </c>
      <c r="AI23" s="0" t="s">
        <v>24</v>
      </c>
      <c r="AJ23" s="0" t="s">
        <v>24</v>
      </c>
      <c r="AK23" s="0" t="s">
        <v>24</v>
      </c>
      <c r="AL23" s="0" t="s">
        <v>24</v>
      </c>
      <c r="AM23" s="0" t="s">
        <v>24</v>
      </c>
      <c r="AN23" s="0" t="s">
        <v>24</v>
      </c>
      <c r="AO23" s="0" t="s">
        <v>24</v>
      </c>
      <c r="AP23" s="0" t="s">
        <v>24</v>
      </c>
      <c r="AQ23" s="0" t="s">
        <v>24</v>
      </c>
      <c r="AR23" s="0" t="s">
        <v>24</v>
      </c>
      <c r="AS23" s="0" t="s">
        <v>24</v>
      </c>
      <c r="AT23" s="0" t="s">
        <v>24</v>
      </c>
      <c r="AU23" s="0" t="s">
        <v>24</v>
      </c>
      <c r="AV23" s="0" t="s">
        <v>24</v>
      </c>
      <c r="AW23" s="0" t="s">
        <v>24</v>
      </c>
      <c r="AX23" s="0" t="s">
        <v>24</v>
      </c>
    </row>
    <row r="24" customFormat="false" ht="12.75" hidden="false" customHeight="false" outlineLevel="0" collapsed="false">
      <c r="B24" s="0" t="n">
        <f aca="false">B23+1</f>
        <v>19</v>
      </c>
      <c r="C24" s="0" t="s">
        <v>24</v>
      </c>
      <c r="AI24" s="0" t="s">
        <v>24</v>
      </c>
      <c r="AJ24" s="0" t="s">
        <v>24</v>
      </c>
      <c r="AK24" s="0" t="s">
        <v>24</v>
      </c>
      <c r="AL24" s="0" t="s">
        <v>24</v>
      </c>
      <c r="AM24" s="0" t="s">
        <v>24</v>
      </c>
      <c r="AN24" s="0" t="s">
        <v>24</v>
      </c>
      <c r="AO24" s="0" t="s">
        <v>24</v>
      </c>
      <c r="AP24" s="0" t="s">
        <v>24</v>
      </c>
      <c r="AQ24" s="0" t="s">
        <v>24</v>
      </c>
      <c r="AR24" s="0" t="s">
        <v>24</v>
      </c>
      <c r="AS24" s="0" t="s">
        <v>24</v>
      </c>
      <c r="AT24" s="0" t="s">
        <v>24</v>
      </c>
      <c r="AU24" s="0" t="s">
        <v>24</v>
      </c>
      <c r="AV24" s="0" t="s">
        <v>24</v>
      </c>
      <c r="AW24" s="0" t="s">
        <v>24</v>
      </c>
      <c r="AX24" s="0" t="s">
        <v>24</v>
      </c>
    </row>
    <row r="25" customFormat="false" ht="12.75" hidden="false" customHeight="false" outlineLevel="0" collapsed="false">
      <c r="B25" s="0" t="n">
        <f aca="false">B24+1</f>
        <v>20</v>
      </c>
      <c r="C25" s="0" t="s">
        <v>24</v>
      </c>
      <c r="AI25" s="0" t="s">
        <v>24</v>
      </c>
      <c r="AJ25" s="0" t="s">
        <v>24</v>
      </c>
      <c r="AK25" s="0" t="s">
        <v>24</v>
      </c>
      <c r="AL25" s="0" t="s">
        <v>24</v>
      </c>
      <c r="AM25" s="0" t="s">
        <v>24</v>
      </c>
      <c r="AN25" s="0" t="s">
        <v>24</v>
      </c>
      <c r="AO25" s="0" t="s">
        <v>24</v>
      </c>
      <c r="AP25" s="0" t="s">
        <v>24</v>
      </c>
      <c r="AQ25" s="0" t="s">
        <v>24</v>
      </c>
      <c r="AR25" s="0" t="s">
        <v>24</v>
      </c>
      <c r="AS25" s="0" t="s">
        <v>24</v>
      </c>
      <c r="AT25" s="0" t="s">
        <v>24</v>
      </c>
      <c r="AU25" s="0" t="s">
        <v>24</v>
      </c>
      <c r="AV25" s="0" t="s">
        <v>24</v>
      </c>
      <c r="AW25" s="0" t="s">
        <v>24</v>
      </c>
      <c r="AX25" s="0" t="s">
        <v>24</v>
      </c>
    </row>
    <row r="26" customFormat="false" ht="12.75" hidden="false" customHeight="false" outlineLevel="0" collapsed="false">
      <c r="B26" s="0" t="n">
        <f aca="false">B25+1</f>
        <v>21</v>
      </c>
      <c r="C26" s="0" t="s">
        <v>24</v>
      </c>
      <c r="AI26" s="0" t="s">
        <v>24</v>
      </c>
      <c r="AJ26" s="0" t="s">
        <v>24</v>
      </c>
      <c r="AK26" s="0" t="s">
        <v>24</v>
      </c>
      <c r="AL26" s="0" t="s">
        <v>24</v>
      </c>
      <c r="AM26" s="0" t="s">
        <v>24</v>
      </c>
      <c r="AN26" s="0" t="s">
        <v>24</v>
      </c>
      <c r="AO26" s="0" t="s">
        <v>24</v>
      </c>
      <c r="AP26" s="0" t="s">
        <v>24</v>
      </c>
      <c r="AQ26" s="0" t="s">
        <v>24</v>
      </c>
      <c r="AR26" s="0" t="s">
        <v>24</v>
      </c>
      <c r="AS26" s="0" t="s">
        <v>24</v>
      </c>
      <c r="AT26" s="0" t="s">
        <v>24</v>
      </c>
      <c r="AU26" s="0" t="s">
        <v>24</v>
      </c>
      <c r="AV26" s="0" t="s">
        <v>24</v>
      </c>
      <c r="AW26" s="0" t="s">
        <v>24</v>
      </c>
      <c r="AX26" s="0" t="s">
        <v>24</v>
      </c>
    </row>
    <row r="27" customFormat="false" ht="12.75" hidden="false" customHeight="false" outlineLevel="0" collapsed="false">
      <c r="B27" s="0" t="n">
        <f aca="false">B26+1</f>
        <v>22</v>
      </c>
      <c r="C27" s="0" t="s">
        <v>24</v>
      </c>
      <c r="AI27" s="0" t="s">
        <v>24</v>
      </c>
      <c r="AJ27" s="0" t="s">
        <v>24</v>
      </c>
      <c r="AK27" s="0" t="s">
        <v>24</v>
      </c>
      <c r="AL27" s="0" t="s">
        <v>24</v>
      </c>
      <c r="AM27" s="0" t="s">
        <v>24</v>
      </c>
      <c r="AN27" s="0" t="s">
        <v>24</v>
      </c>
      <c r="AO27" s="0" t="s">
        <v>24</v>
      </c>
      <c r="AP27" s="0" t="s">
        <v>24</v>
      </c>
      <c r="AQ27" s="0" t="s">
        <v>24</v>
      </c>
      <c r="AR27" s="0" t="s">
        <v>24</v>
      </c>
      <c r="AS27" s="0" t="s">
        <v>24</v>
      </c>
      <c r="AT27" s="0" t="s">
        <v>24</v>
      </c>
      <c r="AU27" s="0" t="s">
        <v>24</v>
      </c>
      <c r="AV27" s="0" t="s">
        <v>24</v>
      </c>
      <c r="AW27" s="0" t="s">
        <v>24</v>
      </c>
      <c r="AX27" s="0" t="s">
        <v>24</v>
      </c>
    </row>
    <row r="28" customFormat="false" ht="12.75" hidden="false" customHeight="false" outlineLevel="0" collapsed="false">
      <c r="B28" s="0" t="n">
        <f aca="false">B27+1</f>
        <v>23</v>
      </c>
      <c r="C28" s="0" t="s">
        <v>24</v>
      </c>
      <c r="AI28" s="0" t="s">
        <v>24</v>
      </c>
      <c r="AJ28" s="0" t="s">
        <v>24</v>
      </c>
      <c r="AK28" s="0" t="s">
        <v>24</v>
      </c>
      <c r="AL28" s="0" t="s">
        <v>24</v>
      </c>
      <c r="AM28" s="0" t="s">
        <v>24</v>
      </c>
      <c r="AN28" s="0" t="s">
        <v>24</v>
      </c>
      <c r="AO28" s="0" t="s">
        <v>24</v>
      </c>
      <c r="AP28" s="0" t="s">
        <v>24</v>
      </c>
      <c r="AQ28" s="0" t="s">
        <v>24</v>
      </c>
    </row>
    <row r="29" customFormat="false" ht="12.75" hidden="false" customHeight="false" outlineLevel="0" collapsed="false">
      <c r="B29" s="0" t="n">
        <f aca="false">B28+1</f>
        <v>24</v>
      </c>
      <c r="AI29" s="0" t="s">
        <v>24</v>
      </c>
      <c r="AJ29" s="0" t="s">
        <v>24</v>
      </c>
      <c r="AK29" s="0" t="s">
        <v>24</v>
      </c>
    </row>
    <row r="30" customFormat="false" ht="12.75" hidden="false" customHeight="false" outlineLevel="0" collapsed="false">
      <c r="B30" s="0" t="n">
        <f aca="false">B29+1</f>
        <v>25</v>
      </c>
      <c r="AI30" s="0" t="s">
        <v>24</v>
      </c>
      <c r="AJ30" s="0" t="s">
        <v>24</v>
      </c>
      <c r="AK30" s="0" t="s">
        <v>24</v>
      </c>
    </row>
    <row r="31" customFormat="false" ht="12.75" hidden="false" customHeight="false" outlineLevel="0" collapsed="false">
      <c r="B31" s="0" t="n">
        <f aca="false">B30+1</f>
        <v>26</v>
      </c>
      <c r="AI31" s="0" t="s">
        <v>24</v>
      </c>
      <c r="AJ31" s="0" t="s">
        <v>24</v>
      </c>
      <c r="AK31" s="0" t="s">
        <v>24</v>
      </c>
    </row>
    <row r="32" customFormat="false" ht="12.75" hidden="false" customHeight="false" outlineLevel="0" collapsed="false">
      <c r="B32" s="0" t="s">
        <v>25</v>
      </c>
    </row>
    <row r="33" customFormat="false" ht="12.75" hidden="false" customHeight="false" outlineLevel="0" collapsed="false">
      <c r="B33" s="0" t="n">
        <f aca="false">38+256</f>
        <v>294</v>
      </c>
      <c r="C33" s="0" t="s">
        <v>26</v>
      </c>
      <c r="D33" s="0" t="s">
        <v>26</v>
      </c>
      <c r="E33" s="0" t="s">
        <v>26</v>
      </c>
      <c r="F33" s="0" t="s">
        <v>26</v>
      </c>
      <c r="G33" s="0" t="s">
        <v>26</v>
      </c>
      <c r="H33" s="0" t="s">
        <v>26</v>
      </c>
      <c r="I33" s="0" t="s">
        <v>26</v>
      </c>
      <c r="J33" s="0" t="s">
        <v>26</v>
      </c>
      <c r="K33" s="0" t="s">
        <v>26</v>
      </c>
      <c r="L33" s="0" t="s">
        <v>26</v>
      </c>
      <c r="M33" s="0" t="s">
        <v>26</v>
      </c>
      <c r="N33" s="0" t="s">
        <v>26</v>
      </c>
      <c r="O33" s="0" t="s">
        <v>26</v>
      </c>
      <c r="P33" s="0" t="s">
        <v>26</v>
      </c>
      <c r="Q33" s="0" t="s">
        <v>26</v>
      </c>
      <c r="R33" s="0" t="s">
        <v>26</v>
      </c>
      <c r="S33" s="0" t="s">
        <v>26</v>
      </c>
      <c r="T33" s="0" t="s">
        <v>26</v>
      </c>
      <c r="U33" s="0" t="s">
        <v>26</v>
      </c>
      <c r="V33" s="0" t="s">
        <v>26</v>
      </c>
      <c r="W33" s="0" t="s">
        <v>26</v>
      </c>
      <c r="X33" s="0" t="s">
        <v>26</v>
      </c>
      <c r="Y33" s="0" t="s">
        <v>26</v>
      </c>
      <c r="Z33" s="0" t="s">
        <v>26</v>
      </c>
      <c r="AA33" s="0" t="s">
        <v>26</v>
      </c>
      <c r="AB33" s="0" t="s">
        <v>26</v>
      </c>
      <c r="AI33" s="0" t="s">
        <v>24</v>
      </c>
      <c r="AJ33" s="0" t="s">
        <v>24</v>
      </c>
      <c r="AK33" s="0" t="s">
        <v>24</v>
      </c>
      <c r="AS33" s="0" t="s">
        <v>26</v>
      </c>
      <c r="AT33" s="0" t="s">
        <v>26</v>
      </c>
      <c r="AU33" s="0" t="s">
        <v>26</v>
      </c>
      <c r="AV33" s="0" t="s">
        <v>26</v>
      </c>
      <c r="AW33" s="0" t="s">
        <v>26</v>
      </c>
      <c r="AX33" s="0" t="s">
        <v>26</v>
      </c>
    </row>
    <row r="34" customFormat="false" ht="12.75" hidden="false" customHeight="false" outlineLevel="0" collapsed="false">
      <c r="B34" s="0" t="n">
        <f aca="false">B33+1</f>
        <v>295</v>
      </c>
      <c r="C34" s="0" t="s">
        <v>26</v>
      </c>
      <c r="D34" s="0" t="s">
        <v>26</v>
      </c>
      <c r="E34" s="0" t="s">
        <v>26</v>
      </c>
      <c r="F34" s="0" t="s">
        <v>26</v>
      </c>
      <c r="G34" s="0" t="s">
        <v>26</v>
      </c>
      <c r="H34" s="0" t="s">
        <v>26</v>
      </c>
      <c r="I34" s="0" t="s">
        <v>26</v>
      </c>
      <c r="J34" s="0" t="s">
        <v>26</v>
      </c>
      <c r="K34" s="0" t="s">
        <v>26</v>
      </c>
      <c r="L34" s="0" t="s">
        <v>26</v>
      </c>
      <c r="M34" s="0" t="s">
        <v>26</v>
      </c>
      <c r="N34" s="0" t="s">
        <v>26</v>
      </c>
      <c r="O34" s="0" t="s">
        <v>26</v>
      </c>
      <c r="P34" s="0" t="s">
        <v>26</v>
      </c>
      <c r="Q34" s="0" t="s">
        <v>26</v>
      </c>
      <c r="R34" s="0" t="s">
        <v>26</v>
      </c>
      <c r="S34" s="0" t="s">
        <v>26</v>
      </c>
      <c r="T34" s="0" t="s">
        <v>26</v>
      </c>
      <c r="U34" s="0" t="s">
        <v>26</v>
      </c>
      <c r="V34" s="0" t="s">
        <v>26</v>
      </c>
      <c r="W34" s="0" t="s">
        <v>26</v>
      </c>
      <c r="X34" s="0" t="s">
        <v>26</v>
      </c>
      <c r="Y34" s="0" t="s">
        <v>26</v>
      </c>
      <c r="Z34" s="0" t="s">
        <v>26</v>
      </c>
      <c r="AA34" s="0" t="s">
        <v>26</v>
      </c>
      <c r="AB34" s="0" t="s">
        <v>26</v>
      </c>
      <c r="AI34" s="0" t="s">
        <v>24</v>
      </c>
      <c r="AJ34" s="0" t="s">
        <v>24</v>
      </c>
      <c r="AK34" s="0" t="s">
        <v>24</v>
      </c>
    </row>
    <row r="35" customFormat="false" ht="12.75" hidden="false" customHeight="false" outlineLevel="0" collapsed="false">
      <c r="B35" s="0" t="n">
        <f aca="false">B34+1</f>
        <v>296</v>
      </c>
      <c r="AI35" s="0" t="s">
        <v>24</v>
      </c>
      <c r="AJ35" s="0" t="s">
        <v>24</v>
      </c>
      <c r="AK35" s="0" t="s">
        <v>24</v>
      </c>
    </row>
    <row r="36" customFormat="false" ht="12.75" hidden="false" customHeight="false" outlineLevel="0" collapsed="false">
      <c r="B36" s="0" t="n">
        <f aca="false">B35+1</f>
        <v>297</v>
      </c>
      <c r="AI36" s="0" t="s">
        <v>24</v>
      </c>
      <c r="AJ36" s="0" t="s">
        <v>24</v>
      </c>
      <c r="AK36" s="0" t="s">
        <v>24</v>
      </c>
    </row>
    <row r="37" customFormat="false" ht="12.75" hidden="false" customHeight="false" outlineLevel="0" collapsed="false">
      <c r="B37" s="0" t="s">
        <v>25</v>
      </c>
    </row>
    <row r="38" customFormat="false" ht="12.75" hidden="false" customHeight="false" outlineLevel="0" collapsed="false">
      <c r="B38" s="0" t="n">
        <v>311</v>
      </c>
      <c r="AI38" s="0" t="s">
        <v>24</v>
      </c>
      <c r="AJ38" s="0" t="s">
        <v>24</v>
      </c>
      <c r="AK38" s="0" t="s">
        <v>24</v>
      </c>
    </row>
    <row r="40" customFormat="false" ht="12.75" hidden="false" customHeight="false" outlineLevel="0" collapsed="false">
      <c r="C40" s="0" t="s">
        <v>27</v>
      </c>
    </row>
    <row r="41" customFormat="false" ht="12.75" hidden="false" customHeight="false" outlineLevel="0" collapsed="false">
      <c r="C41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6:52:59Z</dcterms:created>
  <dc:creator>Городецкий И.И.</dc:creator>
  <dc:description/>
  <dc:language>en-US</dc:language>
  <cp:lastModifiedBy>Городецкий</cp:lastModifiedBy>
  <dcterms:modified xsi:type="dcterms:W3CDTF">2009-11-29T19:45:56Z</dcterms:modified>
  <cp:revision>0</cp:revision>
  <dc:subject/>
  <dc:title>Программирование палитры ПК Вектор-06Ц</dc:title>
</cp:coreProperties>
</file>